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87175"/>
        <c:axId val="26204057"/>
      </c:barChart>
      <c:catAx>
        <c:axId val="433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57"/>
        <c:auto val="1"/>
        <c:lblAlgn val="ctr"/>
        <c:lblOffset val="100"/>
        <c:noMultiLvlLbl val="0"/>
      </c:catAx>
      <c:valAx>
        <c:axId val="262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96936"/>
        <c:axId val="64969175"/>
      </c:barChart>
      <c:catAx>
        <c:axId val="363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75"/>
        <c:auto val="1"/>
        <c:lblAlgn val="ctr"/>
        <c:lblOffset val="100"/>
        <c:noMultiLvlLbl val="0"/>
      </c:catAx>
      <c:valAx>
        <c:axId val="649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1410"/>
        <c:axId val="13631898"/>
      </c:barChart>
      <c:catAx>
        <c:axId val="644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98"/>
        <c:auto val="1"/>
        <c:lblAlgn val="ctr"/>
        <c:lblOffset val="100"/>
        <c:noMultiLvlLbl val="0"/>
      </c:catAx>
      <c:valAx>
        <c:axId val="136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70530"/>
        <c:axId val="46726819"/>
      </c:barChart>
      <c:catAx>
        <c:axId val="560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19"/>
        <c:auto val="1"/>
        <c:lblAlgn val="ctr"/>
        <c:lblOffset val="100"/>
        <c:noMultiLvlLbl val="0"/>
      </c:catAx>
      <c:valAx>
        <c:axId val="467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5056"/>
        <c:axId val="86912713"/>
      </c:barChart>
      <c:catAx>
        <c:axId val="674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13"/>
        <c:auto val="1"/>
        <c:lblAlgn val="ctr"/>
        <c:lblOffset val="100"/>
        <c:noMultiLvlLbl val="0"/>
      </c:catAx>
      <c:valAx>
        <c:axId val="869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04597"/>
        <c:axId val="43483486"/>
      </c:barChart>
      <c:catAx>
        <c:axId val="245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486"/>
        <c:auto val="1"/>
        <c:lblAlgn val="ctr"/>
        <c:lblOffset val="100"/>
        <c:noMultiLvlLbl val="0"/>
      </c:catAx>
      <c:valAx>
        <c:axId val="434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6807"/>
        <c:axId val="28389152"/>
      </c:barChart>
      <c:catAx>
        <c:axId val="685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52"/>
        <c:auto val="1"/>
        <c:lblAlgn val="ctr"/>
        <c:lblOffset val="100"/>
        <c:noMultiLvlLbl val="0"/>
      </c:catAx>
      <c:valAx>
        <c:axId val="283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64051"/>
        <c:axId val="85036550"/>
      </c:barChart>
      <c:catAx>
        <c:axId val="880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550"/>
        <c:auto val="1"/>
        <c:lblAlgn val="ctr"/>
        <c:lblOffset val="100"/>
        <c:noMultiLvlLbl val="0"/>
      </c:catAx>
      <c:valAx>
        <c:axId val="850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3425"/>
        <c:axId val="58422998"/>
      </c:barChart>
      <c:catAx>
        <c:axId val="895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998"/>
        <c:auto val="1"/>
        <c:lblAlgn val="ctr"/>
        <c:lblOffset val="100"/>
        <c:noMultiLvlLbl val="0"/>
      </c:catAx>
      <c:valAx>
        <c:axId val="584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54410"/>
        <c:axId val="91470129"/>
      </c:barChart>
      <c:catAx>
        <c:axId val="731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29"/>
        <c:auto val="1"/>
        <c:lblAlgn val="ctr"/>
        <c:lblOffset val="100"/>
        <c:noMultiLvlLbl val="0"/>
      </c:catAx>
      <c:valAx>
        <c:axId val="914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9168"/>
        <c:axId val="6330479"/>
      </c:barChart>
      <c:catAx>
        <c:axId val="122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79"/>
        <c:auto val="1"/>
        <c:lblAlgn val="ctr"/>
        <c:lblOffset val="100"/>
        <c:noMultiLvlLbl val="0"/>
      </c:catAx>
      <c:valAx>
        <c:axId val="63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3664"/>
        <c:axId val="80384938"/>
      </c:barChart>
      <c:catAx>
        <c:axId val="434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38"/>
        <c:auto val="1"/>
        <c:lblAlgn val="ctr"/>
        <c:lblOffset val="100"/>
        <c:noMultiLvlLbl val="0"/>
      </c:catAx>
      <c:valAx>
        <c:axId val="803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7377"/>
        <c:axId val="99389054"/>
      </c:barChart>
      <c:catAx>
        <c:axId val="919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054"/>
        <c:auto val="1"/>
        <c:lblAlgn val="ctr"/>
        <c:lblOffset val="100"/>
        <c:noMultiLvlLbl val="0"/>
      </c:catAx>
      <c:valAx>
        <c:axId val="993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61347"/>
        <c:axId val="85407825"/>
      </c:barChart>
      <c:catAx>
        <c:axId val="904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25"/>
        <c:auto val="1"/>
        <c:lblAlgn val="ctr"/>
        <c:lblOffset val="100"/>
        <c:noMultiLvlLbl val="0"/>
      </c:catAx>
      <c:valAx>
        <c:axId val="854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93135"/>
        <c:axId val="95147869"/>
      </c:barChart>
      <c:catAx>
        <c:axId val="586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69"/>
        <c:auto val="1"/>
        <c:lblAlgn val="ctr"/>
        <c:lblOffset val="100"/>
        <c:noMultiLvlLbl val="0"/>
      </c:catAx>
      <c:valAx>
        <c:axId val="951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3909"/>
        <c:axId val="75403164"/>
      </c:barChart>
      <c:catAx>
        <c:axId val="446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164"/>
        <c:auto val="1"/>
        <c:lblAlgn val="ctr"/>
        <c:lblOffset val="100"/>
        <c:noMultiLvlLbl val="0"/>
      </c:catAx>
      <c:valAx>
        <c:axId val="754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0770"/>
        <c:axId val="82421670"/>
      </c:barChart>
      <c:catAx>
        <c:axId val="5772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670"/>
        <c:auto val="1"/>
        <c:lblAlgn val="ctr"/>
        <c:lblOffset val="100"/>
        <c:noMultiLvlLbl val="0"/>
      </c:catAx>
      <c:valAx>
        <c:axId val="824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07667"/>
        <c:axId val="36620726"/>
      </c:barChart>
      <c:catAx>
        <c:axId val="429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726"/>
        <c:auto val="1"/>
        <c:lblAlgn val="ctr"/>
        <c:lblOffset val="100"/>
        <c:noMultiLvlLbl val="0"/>
      </c:catAx>
      <c:valAx>
        <c:axId val="366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