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51533"/>
        <c:axId val="15289075"/>
      </c:scatterChart>
      <c:valAx>
        <c:axId val="2755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75"/>
        <c:crossesAt val="0"/>
        <c:crossBetween val="midCat"/>
      </c:valAx>
      <c:valAx>
        <c:axId val="1528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2306"/>
        <c:axId val="64710296"/>
      </c:scatterChart>
      <c:valAx>
        <c:axId val="6012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96"/>
        <c:crossesAt val="0"/>
        <c:crossBetween val="midCat"/>
      </c:valAx>
      <c:valAx>
        <c:axId val="6471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6521"/>
        <c:axId val="48900862"/>
      </c:scatterChart>
      <c:valAx>
        <c:axId val="4624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862"/>
        <c:crossesAt val="0"/>
        <c:crossBetween val="midCat"/>
      </c:valAx>
      <c:valAx>
        <c:axId val="4890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5356"/>
        <c:axId val="83111171"/>
      </c:scatterChart>
      <c:valAx>
        <c:axId val="632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71"/>
        <c:crossesAt val="0"/>
        <c:crossBetween val="midCat"/>
      </c:valAx>
      <c:valAx>
        <c:axId val="8311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