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085068"/>
        <c:axId val="74129482"/>
      </c:barChart>
      <c:catAx>
        <c:axId val="59085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129482"/>
        <c:crossesAt val="0"/>
        <c:auto val="1"/>
        <c:lblAlgn val="ctr"/>
        <c:lblOffset val="100"/>
        <c:noMultiLvlLbl val="0"/>
      </c:catAx>
      <c:valAx>
        <c:axId val="741294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0850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18063"/>
        <c:axId val="81583877"/>
      </c:barChart>
      <c:catAx>
        <c:axId val="4618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583877"/>
        <c:crossesAt val="0"/>
        <c:auto val="1"/>
        <c:lblAlgn val="ctr"/>
        <c:lblOffset val="100"/>
        <c:noMultiLvlLbl val="0"/>
      </c:catAx>
      <c:valAx>
        <c:axId val="815838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180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