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1462"/>
        <c:axId val="74275942"/>
      </c:lineChart>
      <c:catAx>
        <c:axId val="7271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942"/>
        <c:crossesAt val="0"/>
        <c:auto val="1"/>
        <c:lblAlgn val="ctr"/>
        <c:lblOffset val="100"/>
        <c:noMultiLvlLbl val="0"/>
      </c:catAx>
      <c:valAx>
        <c:axId val="7427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47773"/>
        <c:axId val="66583255"/>
      </c:lineChart>
      <c:catAx>
        <c:axId val="59147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255"/>
        <c:crossesAt val="0"/>
        <c:auto val="1"/>
        <c:lblAlgn val="ctr"/>
        <c:lblOffset val="100"/>
        <c:noMultiLvlLbl val="0"/>
      </c:catAx>
      <c:valAx>
        <c:axId val="6658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7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354178"/>
        <c:axId val="48930850"/>
      </c:lineChart>
      <c:catAx>
        <c:axId val="98354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850"/>
        <c:crossesAt val="0"/>
        <c:auto val="1"/>
        <c:lblAlgn val="ctr"/>
        <c:lblOffset val="100"/>
        <c:noMultiLvlLbl val="0"/>
      </c:catAx>
      <c:valAx>
        <c:axId val="489308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1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49010"/>
        <c:axId val="12369694"/>
      </c:scatterChart>
      <c:valAx>
        <c:axId val="5049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694"/>
        <c:crossesAt val="0"/>
        <c:crossBetween val="midCat"/>
      </c:valAx>
      <c:valAx>
        <c:axId val="123696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156461"/>
        <c:axId val="21329494"/>
      </c:scatterChart>
      <c:valAx>
        <c:axId val="22156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494"/>
        <c:crossesAt val="0"/>
        <c:crossBetween val="midCat"/>
      </c:valAx>
      <c:valAx>
        <c:axId val="2132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4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